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СВ" sheetId="1" state="visible" r:id="rId2"/>
    <sheet name="Ga(dBi)" sheetId="2" state="visible" r:id="rId3"/>
    <sheet name="F|B(dB)" sheetId="3" state="visible" r:id="rId4"/>
    <sheet name="Исходные данные" sheetId="4" state="visible" r:id="rId5"/>
  </sheets>
  <definedNames>
    <definedName function="false" hidden="false" localSheetId="3" name="_45_75базовый" vbProcedure="false">'Исходные данные'!$A$10:$F$17</definedName>
    <definedName function="false" hidden="false" localSheetId="3" name="_60_75базовый_2" vbProcedure="false">'Исходные данные'!$A$20:$F$27</definedName>
    <definedName function="false" hidden="false" localSheetId="3" name="_90_75базовый" vbProcedure="false">'Исходные данные'!$A$30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r>
      <rPr>
        <sz val="10"/>
        <color rgb="FFFF0000"/>
        <rFont val="Arial"/>
        <family val="0"/>
      </rPr>
      <t xml:space="preserve">Угол раскрыва 45</t>
    </r>
    <r>
      <rPr>
        <sz val="10"/>
        <color rgb="FFFF0000"/>
        <rFont val="Arial Cyr"/>
        <family val="0"/>
        <charset val="204"/>
      </rPr>
      <t xml:space="preserve">º</t>
    </r>
  </si>
  <si>
    <t xml:space="preserve">Freq(MHz)</t>
  </si>
  <si>
    <t xml:space="preserve">R(Ohm)</t>
  </si>
  <si>
    <t xml:space="preserve">jX(Ohm)</t>
  </si>
  <si>
    <t xml:space="preserve">SWR(75,0Ohm)</t>
  </si>
  <si>
    <t xml:space="preserve">Ga(dBi)</t>
  </si>
  <si>
    <t xml:space="preserve">F/B(dB)</t>
  </si>
  <si>
    <t xml:space="preserve">Угол раскрыва 60º</t>
  </si>
  <si>
    <r>
      <rPr>
        <sz val="10"/>
        <color rgb="FF0000FF"/>
        <rFont val="Arial"/>
        <family val="0"/>
      </rPr>
      <t xml:space="preserve">Угол раскрыва 90</t>
    </r>
    <r>
      <rPr>
        <sz val="10"/>
        <color rgb="FF0000FF"/>
        <rFont val="Arial Cyr"/>
        <family val="0"/>
        <charset val="204"/>
      </rPr>
      <t xml:space="preserve">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FF0000"/>
      <name val="Arial"/>
      <family val="0"/>
    </font>
    <font>
      <sz val="10"/>
      <color rgb="FFFF0000"/>
      <name val="Arial Cyr"/>
      <family val="0"/>
      <charset val="204"/>
    </font>
    <font>
      <sz val="10"/>
      <color rgb="FF00FF00"/>
      <name val="Arial"/>
      <family val="0"/>
    </font>
    <font>
      <sz val="10"/>
      <color rgb="FF0000FF"/>
      <name val="Arial"/>
      <family val="0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11:$D$17</c:f>
              <c:numCache>
                <c:formatCode>General</c:formatCode>
                <c:ptCount val="7"/>
                <c:pt idx="0">
                  <c:v>2.25</c:v>
                </c:pt>
                <c:pt idx="1">
                  <c:v>1.63</c:v>
                </c:pt>
                <c:pt idx="2">
                  <c:v>1.23</c:v>
                </c:pt>
                <c:pt idx="3">
                  <c:v>1.02</c:v>
                </c:pt>
                <c:pt idx="4">
                  <c:v>1.22</c:v>
                </c:pt>
                <c:pt idx="5">
                  <c:v>1.43</c:v>
                </c:pt>
                <c:pt idx="6">
                  <c:v>1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21:$D$27</c:f>
              <c:numCache>
                <c:formatCode>General</c:formatCode>
                <c:ptCount val="7"/>
                <c:pt idx="0">
                  <c:v>2.04</c:v>
                </c:pt>
                <c:pt idx="1">
                  <c:v>1.56</c:v>
                </c:pt>
                <c:pt idx="2">
                  <c:v>1.27</c:v>
                </c:pt>
                <c:pt idx="3">
                  <c:v>1.05</c:v>
                </c:pt>
                <c:pt idx="4">
                  <c:v>1.19</c:v>
                </c:pt>
                <c:pt idx="5">
                  <c:v>1.37</c:v>
                </c:pt>
                <c:pt idx="6">
                  <c:v>1.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31:$D$37</c:f>
              <c:numCache>
                <c:formatCode>General</c:formatCode>
                <c:ptCount val="7"/>
                <c:pt idx="0">
                  <c:v>1.85</c:v>
                </c:pt>
                <c:pt idx="1">
                  <c:v>1.48</c:v>
                </c:pt>
                <c:pt idx="2">
                  <c:v>1.2</c:v>
                </c:pt>
                <c:pt idx="3">
                  <c:v>1.03</c:v>
                </c:pt>
                <c:pt idx="4">
                  <c:v>1.18</c:v>
                </c:pt>
                <c:pt idx="5">
                  <c:v>1.36</c:v>
                </c:pt>
                <c:pt idx="6">
                  <c:v>1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1799"/>
        <c:axId val="92940963"/>
      </c:lineChart>
      <c:catAx>
        <c:axId val="53621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40963"/>
        <c:crossesAt val="1"/>
        <c:auto val="1"/>
        <c:lblAlgn val="ctr"/>
        <c:lblOffset val="100"/>
        <c:noMultiLvlLbl val="0"/>
      </c:catAx>
      <c:valAx>
        <c:axId val="9294096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2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11:$E$17</c:f>
              <c:numCache>
                <c:formatCode>General</c:formatCode>
                <c:ptCount val="7"/>
                <c:pt idx="0">
                  <c:v>9.77</c:v>
                </c:pt>
                <c:pt idx="1">
                  <c:v>10.79</c:v>
                </c:pt>
                <c:pt idx="2">
                  <c:v>12.08</c:v>
                </c:pt>
                <c:pt idx="3">
                  <c:v>13.52</c:v>
                </c:pt>
                <c:pt idx="4">
                  <c:v>13.67</c:v>
                </c:pt>
                <c:pt idx="5">
                  <c:v>13.56</c:v>
                </c:pt>
                <c:pt idx="6">
                  <c:v>13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21:$E$27</c:f>
              <c:numCache>
                <c:formatCode>General</c:formatCode>
                <c:ptCount val="7"/>
                <c:pt idx="0">
                  <c:v>11.39</c:v>
                </c:pt>
                <c:pt idx="1">
                  <c:v>12.21</c:v>
                </c:pt>
                <c:pt idx="2">
                  <c:v>13.22</c:v>
                </c:pt>
                <c:pt idx="3">
                  <c:v>14.29</c:v>
                </c:pt>
                <c:pt idx="4">
                  <c:v>14.21</c:v>
                </c:pt>
                <c:pt idx="5">
                  <c:v>14.09</c:v>
                </c:pt>
                <c:pt idx="6">
                  <c:v>13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31:$E$37</c:f>
              <c:numCache>
                <c:formatCode>General</c:formatCode>
                <c:ptCount val="7"/>
                <c:pt idx="0">
                  <c:v>12.81</c:v>
                </c:pt>
                <c:pt idx="1">
                  <c:v>13.37</c:v>
                </c:pt>
                <c:pt idx="2">
                  <c:v>13.8</c:v>
                </c:pt>
                <c:pt idx="3">
                  <c:v>13.85</c:v>
                </c:pt>
                <c:pt idx="4">
                  <c:v>13.6</c:v>
                </c:pt>
                <c:pt idx="5">
                  <c:v>13.64</c:v>
                </c:pt>
                <c:pt idx="6">
                  <c:v>13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1872"/>
        <c:axId val="34975129"/>
      </c:lineChart>
      <c:catAx>
        <c:axId val="68421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5129"/>
        <c:crossesAt val="0"/>
        <c:auto val="1"/>
        <c:lblAlgn val="ctr"/>
        <c:lblOffset val="100"/>
        <c:noMultiLvlLbl val="0"/>
      </c:catAx>
      <c:valAx>
        <c:axId val="34975129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dB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11:$F$17</c:f>
              <c:numCache>
                <c:formatCode>General</c:formatCode>
                <c:ptCount val="7"/>
                <c:pt idx="0">
                  <c:v>20.77</c:v>
                </c:pt>
                <c:pt idx="1">
                  <c:v>21.52</c:v>
                </c:pt>
                <c:pt idx="2">
                  <c:v>22.77</c:v>
                </c:pt>
                <c:pt idx="3">
                  <c:v>25.64</c:v>
                </c:pt>
                <c:pt idx="4">
                  <c:v>27.42</c:v>
                </c:pt>
                <c:pt idx="5">
                  <c:v>26.45</c:v>
                </c:pt>
                <c:pt idx="6">
                  <c:v>25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21:$F$27</c:f>
              <c:numCache>
                <c:formatCode>General</c:formatCode>
                <c:ptCount val="7"/>
                <c:pt idx="0">
                  <c:v>22.87</c:v>
                </c:pt>
                <c:pt idx="1">
                  <c:v>23.39</c:v>
                </c:pt>
                <c:pt idx="2">
                  <c:v>24</c:v>
                </c:pt>
                <c:pt idx="3">
                  <c:v>26.17</c:v>
                </c:pt>
                <c:pt idx="4">
                  <c:v>27.37</c:v>
                </c:pt>
                <c:pt idx="5">
                  <c:v>26.61</c:v>
                </c:pt>
                <c:pt idx="6">
                  <c:v>25.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31:$F$37</c:f>
              <c:numCache>
                <c:formatCode>General</c:formatCode>
                <c:ptCount val="7"/>
                <c:pt idx="0">
                  <c:v>25.41</c:v>
                </c:pt>
                <c:pt idx="1">
                  <c:v>25.07</c:v>
                </c:pt>
                <c:pt idx="2">
                  <c:v>24.33</c:v>
                </c:pt>
                <c:pt idx="3">
                  <c:v>27.28</c:v>
                </c:pt>
                <c:pt idx="4">
                  <c:v>27.34</c:v>
                </c:pt>
                <c:pt idx="5">
                  <c:v>27.12</c:v>
                </c:pt>
                <c:pt idx="6">
                  <c:v>26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2944"/>
        <c:axId val="58002615"/>
      </c:lineChart>
      <c:catAx>
        <c:axId val="35142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2615"/>
        <c:crossesAt val="0"/>
        <c:auto val="1"/>
        <c:lblAlgn val="ctr"/>
        <c:lblOffset val="100"/>
        <c:noMultiLvlLbl val="0"/>
      </c:catAx>
      <c:valAx>
        <c:axId val="58002615"/>
        <c:scaling>
          <c:orientation val="minMax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4.28"/>
    <col collapsed="false" customWidth="true" hidden="false" outlineLevel="0" max="5" min="5" style="2" width="7.28"/>
    <col collapsed="false" customWidth="true" hidden="false" outlineLevel="0" max="6" min="6" style="2" width="7.42"/>
  </cols>
  <sheetData>
    <row r="8" customFormat="false" ht="12.75" hidden="false" customHeight="false" outlineLevel="0" collapsed="false">
      <c r="A8" s="3" t="s">
        <v>0</v>
      </c>
    </row>
    <row r="10" customFormat="false" ht="12.75" hidden="false" customHeight="false" outlineLevel="0" collapsed="false">
      <c r="A10" s="1" t="s">
        <v>1</v>
      </c>
      <c r="B10" s="2" t="s">
        <v>2</v>
      </c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2.75" hidden="false" customHeight="false" outlineLevel="0" collapsed="false">
      <c r="A11" s="1" t="n">
        <v>1900</v>
      </c>
      <c r="B11" s="2" t="n">
        <v>40.1</v>
      </c>
      <c r="C11" s="2" t="n">
        <v>-29.7</v>
      </c>
      <c r="D11" s="2" t="n">
        <v>2.25</v>
      </c>
      <c r="E11" s="2" t="n">
        <v>9.77</v>
      </c>
      <c r="F11" s="2" t="n">
        <v>20.77</v>
      </c>
    </row>
    <row r="12" customFormat="false" ht="12.75" hidden="false" customHeight="false" outlineLevel="0" collapsed="false">
      <c r="A12" s="1" t="n">
        <v>1950</v>
      </c>
      <c r="B12" s="2" t="n">
        <v>50.52</v>
      </c>
      <c r="C12" s="2" t="n">
        <v>-17.65</v>
      </c>
      <c r="D12" s="2" t="n">
        <v>1.63</v>
      </c>
      <c r="E12" s="2" t="n">
        <v>10.79</v>
      </c>
      <c r="F12" s="2" t="n">
        <v>21.52</v>
      </c>
    </row>
    <row r="13" customFormat="false" ht="12.75" hidden="false" customHeight="false" outlineLevel="0" collapsed="false">
      <c r="A13" s="1" t="n">
        <v>2000</v>
      </c>
      <c r="B13" s="2" t="n">
        <v>63.72</v>
      </c>
      <c r="C13" s="2" t="n">
        <v>-8.45</v>
      </c>
      <c r="D13" s="2" t="n">
        <v>1.23</v>
      </c>
      <c r="E13" s="2" t="n">
        <v>12.08</v>
      </c>
      <c r="F13" s="2" t="n">
        <v>22.77</v>
      </c>
    </row>
    <row r="14" customFormat="false" ht="12.75" hidden="false" customHeight="false" outlineLevel="0" collapsed="false">
      <c r="A14" s="1" t="n">
        <v>2050</v>
      </c>
      <c r="B14" s="2" t="n">
        <v>75.54</v>
      </c>
      <c r="C14" s="2" t="n">
        <v>-1.29</v>
      </c>
      <c r="D14" s="2" t="n">
        <v>1.02</v>
      </c>
      <c r="E14" s="2" t="n">
        <v>13.52</v>
      </c>
      <c r="F14" s="2" t="n">
        <v>25.64</v>
      </c>
    </row>
    <row r="15" customFormat="false" ht="12.75" hidden="false" customHeight="false" outlineLevel="0" collapsed="false">
      <c r="A15" s="1" t="n">
        <v>2100</v>
      </c>
      <c r="B15" s="2" t="n">
        <v>90.33</v>
      </c>
      <c r="C15" s="2" t="n">
        <v>5.64</v>
      </c>
      <c r="D15" s="2" t="n">
        <v>1.22</v>
      </c>
      <c r="E15" s="2" t="n">
        <v>13.67</v>
      </c>
      <c r="F15" s="2" t="n">
        <v>27.42</v>
      </c>
    </row>
    <row r="16" customFormat="false" ht="12.75" hidden="false" customHeight="false" outlineLevel="0" collapsed="false">
      <c r="A16" s="1" t="n">
        <v>2150</v>
      </c>
      <c r="B16" s="2" t="n">
        <v>106.14</v>
      </c>
      <c r="C16" s="2" t="n">
        <v>8.82</v>
      </c>
      <c r="D16" s="2" t="n">
        <v>1.43</v>
      </c>
      <c r="E16" s="2" t="n">
        <v>13.56</v>
      </c>
      <c r="F16" s="2" t="n">
        <v>26.45</v>
      </c>
    </row>
    <row r="17" customFormat="false" ht="12.75" hidden="false" customHeight="false" outlineLevel="0" collapsed="false">
      <c r="A17" s="1" t="n">
        <v>2200</v>
      </c>
      <c r="B17" s="2" t="n">
        <v>121.91</v>
      </c>
      <c r="C17" s="2" t="n">
        <v>8.87</v>
      </c>
      <c r="D17" s="2" t="n">
        <v>1.64</v>
      </c>
      <c r="E17" s="2" t="n">
        <v>13.51</v>
      </c>
      <c r="F17" s="2" t="n">
        <v>25.62</v>
      </c>
    </row>
    <row r="19" customFormat="false" ht="12.75" hidden="false" customHeight="false" outlineLevel="0" collapsed="false">
      <c r="A19" s="4" t="s">
        <v>7</v>
      </c>
    </row>
    <row r="20" customFormat="false" ht="12.75" hidden="false" customHeight="false" outlineLevel="0" collapsed="false">
      <c r="A20" s="5" t="s">
        <v>1</v>
      </c>
      <c r="B20" s="5" t="s">
        <v>2</v>
      </c>
      <c r="C20" s="5" t="s">
        <v>3</v>
      </c>
      <c r="D20" s="5" t="s">
        <v>4</v>
      </c>
      <c r="E20" s="5" t="s">
        <v>5</v>
      </c>
      <c r="F20" s="5" t="s">
        <v>6</v>
      </c>
    </row>
    <row r="21" customFormat="false" ht="12.75" hidden="false" customHeight="false" outlineLevel="0" collapsed="false">
      <c r="A21" s="5" t="n">
        <v>1900</v>
      </c>
      <c r="B21" s="5" t="n">
        <v>45.15</v>
      </c>
      <c r="C21" s="5" t="n">
        <v>-30.2</v>
      </c>
      <c r="D21" s="5" t="n">
        <v>2.04</v>
      </c>
      <c r="E21" s="5" t="n">
        <v>11.39</v>
      </c>
      <c r="F21" s="5" t="n">
        <v>22.87</v>
      </c>
    </row>
    <row r="22" customFormat="false" ht="12.75" hidden="false" customHeight="false" outlineLevel="0" collapsed="false">
      <c r="A22" s="5" t="n">
        <v>1950</v>
      </c>
      <c r="B22" s="5" t="n">
        <v>55.01</v>
      </c>
      <c r="C22" s="5" t="n">
        <v>-20.53</v>
      </c>
      <c r="D22" s="5" t="n">
        <v>1.56</v>
      </c>
      <c r="E22" s="5" t="n">
        <v>12.21</v>
      </c>
      <c r="F22" s="5" t="n">
        <v>23.39</v>
      </c>
    </row>
    <row r="23" customFormat="false" ht="12.75" hidden="false" customHeight="false" outlineLevel="0" collapsed="false">
      <c r="A23" s="5" t="n">
        <v>2000</v>
      </c>
      <c r="B23" s="5" t="n">
        <v>64.66</v>
      </c>
      <c r="C23" s="5" t="n">
        <v>-12.8</v>
      </c>
      <c r="D23" s="5" t="n">
        <v>1.27</v>
      </c>
      <c r="E23" s="5" t="n">
        <v>13.22</v>
      </c>
      <c r="F23" s="5" t="n">
        <v>24</v>
      </c>
    </row>
    <row r="24" customFormat="false" ht="12.75" hidden="false" customHeight="false" outlineLevel="0" collapsed="false">
      <c r="A24" s="5" t="n">
        <v>2050</v>
      </c>
      <c r="B24" s="5" t="n">
        <v>75.35</v>
      </c>
      <c r="C24" s="5" t="n">
        <v>-3.52</v>
      </c>
      <c r="D24" s="5" t="n">
        <v>1.05</v>
      </c>
      <c r="E24" s="5" t="n">
        <v>14.29</v>
      </c>
      <c r="F24" s="5" t="n">
        <v>26.17</v>
      </c>
    </row>
    <row r="25" customFormat="false" ht="12.75" hidden="false" customHeight="false" outlineLevel="0" collapsed="false">
      <c r="A25" s="5" t="n">
        <v>2100</v>
      </c>
      <c r="B25" s="5" t="n">
        <v>88.77</v>
      </c>
      <c r="C25" s="5" t="n">
        <v>2.27</v>
      </c>
      <c r="D25" s="5" t="n">
        <v>1.19</v>
      </c>
      <c r="E25" s="5" t="n">
        <v>14.21</v>
      </c>
      <c r="F25" s="5" t="n">
        <v>27.37</v>
      </c>
    </row>
    <row r="26" customFormat="false" ht="12.75" hidden="false" customHeight="false" outlineLevel="0" collapsed="false">
      <c r="A26" s="5" t="n">
        <v>2150</v>
      </c>
      <c r="B26" s="5" t="n">
        <v>102.01</v>
      </c>
      <c r="C26" s="5" t="n">
        <v>6.42</v>
      </c>
      <c r="D26" s="5" t="n">
        <v>1.37</v>
      </c>
      <c r="E26" s="5" t="n">
        <v>14.09</v>
      </c>
      <c r="F26" s="5" t="n">
        <v>26.61</v>
      </c>
    </row>
    <row r="27" customFormat="false" ht="12.75" hidden="false" customHeight="false" outlineLevel="0" collapsed="false">
      <c r="A27" s="5" t="n">
        <v>2200</v>
      </c>
      <c r="B27" s="5" t="n">
        <v>115.57</v>
      </c>
      <c r="C27" s="5" t="n">
        <v>8.56</v>
      </c>
      <c r="D27" s="5" t="n">
        <v>1.56</v>
      </c>
      <c r="E27" s="5" t="n">
        <v>13.99</v>
      </c>
      <c r="F27" s="5" t="n">
        <v>25.81</v>
      </c>
    </row>
    <row r="29" customFormat="false" ht="12.75" hidden="false" customHeight="false" outlineLevel="0" collapsed="false">
      <c r="A29" s="6" t="s">
        <v>8</v>
      </c>
    </row>
    <row r="30" customFormat="false" ht="12.75" hidden="false" customHeight="false" outlineLevel="0" collapsed="false">
      <c r="A30" s="5" t="s">
        <v>1</v>
      </c>
      <c r="B30" s="5" t="s">
        <v>2</v>
      </c>
      <c r="C30" s="5" t="s">
        <v>3</v>
      </c>
      <c r="D30" s="5" t="s">
        <v>4</v>
      </c>
      <c r="E30" s="5" t="s">
        <v>5</v>
      </c>
      <c r="F30" s="5" t="s">
        <v>6</v>
      </c>
    </row>
    <row r="31" customFormat="false" ht="12.75" hidden="false" customHeight="false" outlineLevel="0" collapsed="false">
      <c r="A31" s="5" t="n">
        <v>1900</v>
      </c>
      <c r="B31" s="5" t="n">
        <v>49.02</v>
      </c>
      <c r="C31" s="5" t="n">
        <v>-27.52</v>
      </c>
      <c r="D31" s="5" t="n">
        <v>1.85</v>
      </c>
      <c r="E31" s="5" t="n">
        <v>12.81</v>
      </c>
      <c r="F31" s="5" t="n">
        <v>25.41</v>
      </c>
    </row>
    <row r="32" customFormat="false" ht="12.75" hidden="false" customHeight="false" outlineLevel="0" collapsed="false">
      <c r="A32" s="5" t="n">
        <v>1950</v>
      </c>
      <c r="B32" s="5" t="n">
        <v>57.02</v>
      </c>
      <c r="C32" s="5" t="n">
        <v>-18.33</v>
      </c>
      <c r="D32" s="5" t="n">
        <v>1.48</v>
      </c>
      <c r="E32" s="5" t="n">
        <v>13.37</v>
      </c>
      <c r="F32" s="5" t="n">
        <v>25.07</v>
      </c>
    </row>
    <row r="33" customFormat="false" ht="12.75" hidden="false" customHeight="false" outlineLevel="0" collapsed="false">
      <c r="A33" s="5" t="n">
        <v>2000</v>
      </c>
      <c r="B33" s="5" t="n">
        <v>65.68</v>
      </c>
      <c r="C33" s="5" t="n">
        <v>-9.04</v>
      </c>
      <c r="D33" s="5" t="n">
        <v>1.2</v>
      </c>
      <c r="E33" s="5" t="n">
        <v>13.8</v>
      </c>
      <c r="F33" s="5" t="n">
        <v>24.33</v>
      </c>
    </row>
    <row r="34" customFormat="false" ht="12.75" hidden="false" customHeight="false" outlineLevel="0" collapsed="false">
      <c r="A34" s="5" t="n">
        <v>2050</v>
      </c>
      <c r="B34" s="5" t="n">
        <v>76.91</v>
      </c>
      <c r="C34" s="5" t="n">
        <v>-0.84</v>
      </c>
      <c r="D34" s="5" t="n">
        <v>1.03</v>
      </c>
      <c r="E34" s="5" t="n">
        <v>13.85</v>
      </c>
      <c r="F34" s="5" t="n">
        <v>27.28</v>
      </c>
    </row>
    <row r="35" customFormat="false" ht="12.75" hidden="false" customHeight="false" outlineLevel="0" collapsed="false">
      <c r="A35" s="5" t="n">
        <v>2100</v>
      </c>
      <c r="B35" s="5" t="n">
        <v>86.67</v>
      </c>
      <c r="C35" s="5" t="n">
        <v>5.87</v>
      </c>
      <c r="D35" s="5" t="n">
        <v>1.18</v>
      </c>
      <c r="E35" s="5" t="n">
        <v>13.6</v>
      </c>
      <c r="F35" s="5" t="n">
        <v>27.34</v>
      </c>
    </row>
    <row r="36" customFormat="false" ht="12.75" hidden="false" customHeight="false" outlineLevel="0" collapsed="false">
      <c r="A36" s="5" t="n">
        <v>2150</v>
      </c>
      <c r="B36" s="5" t="n">
        <v>98.57</v>
      </c>
      <c r="C36" s="5" t="n">
        <v>11.81</v>
      </c>
      <c r="D36" s="5" t="n">
        <v>1.36</v>
      </c>
      <c r="E36" s="5" t="n">
        <v>13.64</v>
      </c>
      <c r="F36" s="5" t="n">
        <v>27.12</v>
      </c>
    </row>
    <row r="37" customFormat="false" ht="12.75" hidden="false" customHeight="false" outlineLevel="0" collapsed="false">
      <c r="A37" s="5" t="n">
        <v>2200</v>
      </c>
      <c r="B37" s="5" t="n">
        <v>113.12</v>
      </c>
      <c r="C37" s="5" t="n">
        <v>15.43</v>
      </c>
      <c r="D37" s="5" t="n">
        <v>1.56</v>
      </c>
      <c r="E37" s="5" t="n">
        <v>13.56</v>
      </c>
      <c r="F37" s="5" t="n">
        <v>26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entin</cp:lastModifiedBy>
  <dcterms:modified xsi:type="dcterms:W3CDTF">2011-03-02T19:22:54Z</dcterms:modified>
  <cp:revision>0</cp:revision>
  <dc:subject/>
  <dc:title/>
</cp:coreProperties>
</file>